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2821572468</v>
      </c>
      <c r="F14" s="4" t="n">
        <f aca="false">D20/B8</f>
        <v>98.5743522443445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69978.38613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166.3064355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02.771773924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2821572468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9222693213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