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2931319855</v>
      </c>
      <c r="F14" s="4" t="n">
        <f aca="false">D20/B8</f>
        <v>98.5743822915413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70926.6035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182.1100591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3.035167651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2931319855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925874985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